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60776399"/>
        <c:axId val="40296657"/>
      </c:barChart>
      <c:catAx>
        <c:axId val="6077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6657"/>
        <c:crossesAt val="0"/>
        <c:auto val="1"/>
        <c:lblAlgn val="ctr"/>
        <c:lblOffset val="100"/>
        <c:noMultiLvlLbl val="0"/>
      </c:catAx>
      <c:valAx>
        <c:axId val="4029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7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43644967"/>
        <c:axId val="82148065"/>
      </c:barChart>
      <c:catAx>
        <c:axId val="4364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8065"/>
        <c:crossesAt val="0"/>
        <c:auto val="1"/>
        <c:lblAlgn val="ctr"/>
        <c:lblOffset val="100"/>
        <c:noMultiLvlLbl val="0"/>
      </c:catAx>
      <c:valAx>
        <c:axId val="8214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24383574"/>
        <c:axId val="51710803"/>
      </c:barChart>
      <c:catAx>
        <c:axId val="2438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710803"/>
        <c:crossesAt val="0"/>
        <c:auto val="1"/>
        <c:lblAlgn val="ctr"/>
        <c:lblOffset val="100"/>
        <c:noMultiLvlLbl val="0"/>
      </c:catAx>
      <c:valAx>
        <c:axId val="51710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38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14282858"/>
        <c:axId val="44750285"/>
      </c:barChart>
      <c:catAx>
        <c:axId val="1428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50285"/>
        <c:crossesAt val="0"/>
        <c:auto val="1"/>
        <c:lblAlgn val="ctr"/>
        <c:lblOffset val="100"/>
        <c:noMultiLvlLbl val="0"/>
      </c:catAx>
      <c:valAx>
        <c:axId val="44750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282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